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15905495"/>
        <c:axId val="33610031"/>
      </c:barChart>
      <c:catAx>
        <c:axId val="1590549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10031"/>
        <c:crossesAt val="0"/>
        <c:auto val="1"/>
        <c:lblAlgn val="ctr"/>
        <c:lblOffset val="100"/>
        <c:noMultiLvlLbl val="0"/>
      </c:catAx>
      <c:valAx>
        <c:axId val="336100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0549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9118904"/>
        <c:axId val="9798122"/>
      </c:lineChart>
      <c:catAx>
        <c:axId val="9911890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9798122"/>
        <c:crossesAt val="0"/>
        <c:auto val="1"/>
        <c:lblAlgn val="ctr"/>
        <c:lblOffset val="100"/>
        <c:noMultiLvlLbl val="0"/>
      </c:catAx>
      <c:valAx>
        <c:axId val="97981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11890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